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Z żadnym z wymienionych</t>
  </si>
  <si>
    <t xml:space="preserve">Turystyka biznesowa i konferencyjno-kongresowa</t>
  </si>
  <si>
    <t xml:space="preserve">Turystyka weekendowa</t>
  </si>
  <si>
    <t xml:space="preserve">Dolnośląskie podziemia i fortyfikacje militarne</t>
  </si>
  <si>
    <t xml:space="preserve">Cystersi na Dolnym Śląsku oraz turystyka pielgrzymkowa</t>
  </si>
  <si>
    <t xml:space="preserve">Uzdrowiska dolnośląskie</t>
  </si>
  <si>
    <t xml:space="preserve">Karkonosze i turystyka aktywna</t>
  </si>
  <si>
    <t xml:space="preserve">Wsch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306697253553"/>
          <c:w val="0.994815294880104"/>
          <c:h val="0.968329828585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Wsch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H$1</c:f>
              <c:strCache>
                <c:ptCount val="7"/>
                <c:pt idx="0">
                  <c:v>Z żadnym z wymienionych</c:v>
                </c:pt>
                <c:pt idx="1">
                  <c:v>Turystyka biznesowa i konferencyjno-kongresowa</c:v>
                </c:pt>
                <c:pt idx="2">
                  <c:v>Turystyka weekendowa</c:v>
                </c:pt>
                <c:pt idx="3">
                  <c:v>Dolnośląskie podziemia i fortyfikacje militarne</c:v>
                </c:pt>
                <c:pt idx="4">
                  <c:v>Cystersi na Dolnym Śląsku oraz turystyka pielgrzymkowa</c:v>
                </c:pt>
                <c:pt idx="5">
                  <c:v>Uzdrowiska dolnośląskie</c:v>
                </c:pt>
                <c:pt idx="6">
                  <c:v>Karkonosze i turystyka aktywna</c:v>
                </c:pt>
              </c:strCache>
            </c:strRef>
          </c:cat>
          <c:val>
            <c:numRef>
              <c:f>Sheet1!$B$2:$H$2</c:f>
              <c:numCache>
                <c:formatCode>General</c:formatCode>
                <c:ptCount val="7"/>
                <c:pt idx="0">
                  <c:v>32</c:v>
                </c:pt>
                <c:pt idx="1">
                  <c:v>37</c:v>
                </c:pt>
                <c:pt idx="2">
                  <c:v>78</c:v>
                </c:pt>
                <c:pt idx="3">
                  <c:v>80</c:v>
                </c:pt>
                <c:pt idx="4">
                  <c:v>64</c:v>
                </c:pt>
                <c:pt idx="5">
                  <c:v>115</c:v>
                </c:pt>
                <c:pt idx="6">
                  <c:v>123</c:v>
                </c:pt>
              </c:numCache>
            </c:numRef>
          </c:val>
        </c:ser>
        <c:gapWidth val="150"/>
        <c:overlap val="0"/>
        <c:axId val="20137559"/>
        <c:axId val="66034425"/>
      </c:barChart>
      <c:catAx>
        <c:axId val="2013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425"/>
        <c:crossesAt val="0"/>
        <c:auto val="1"/>
        <c:lblAlgn val="ctr"/>
        <c:lblOffset val="100"/>
        <c:noMultiLvlLbl val="0"/>
      </c:catAx>
      <c:valAx>
        <c:axId val="660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55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0" t="s">
        <v>7</v>
      </c>
      <c r="B2" s="0" t="n">
        <v>32</v>
      </c>
      <c r="C2" s="0" t="n">
        <v>37</v>
      </c>
      <c r="D2" s="0" t="n">
        <v>78</v>
      </c>
      <c r="E2" s="0" t="n">
        <v>80</v>
      </c>
      <c r="F2" s="0" t="n">
        <v>64</v>
      </c>
      <c r="G2" s="0" t="n">
        <v>115</v>
      </c>
      <c r="H2" s="0" t="n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ynaflorczyk</cp:lastModifiedBy>
  <dcterms:modified xsi:type="dcterms:W3CDTF">2011-01-20T20:39:30Z</dcterms:modified>
  <cp:revision>0</cp:revision>
  <dc:subject/>
  <dc:title/>
</cp:coreProperties>
</file>